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00255"/>
        <c:axId val="42775926"/>
      </c:scatterChart>
      <c:valAx>
        <c:axId val="91002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5926"/>
        <c:crossesAt val="0"/>
        <c:crossBetween val="midCat"/>
      </c:valAx>
      <c:valAx>
        <c:axId val="427759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2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291435"/>
        <c:axId val="21402234"/>
      </c:scatterChart>
      <c:valAx>
        <c:axId val="682914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2234"/>
        <c:crossesAt val="0"/>
        <c:crossBetween val="midCat"/>
      </c:valAx>
      <c:valAx>
        <c:axId val="214022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14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