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28631"/>
        <c:axId val="18897052"/>
      </c:lineChart>
      <c:catAx>
        <c:axId val="4712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97052"/>
        <c:crossesAt val="0"/>
        <c:auto val="1"/>
        <c:lblAlgn val="ctr"/>
        <c:lblOffset val="100"/>
        <c:noMultiLvlLbl val="0"/>
      </c:catAx>
      <c:valAx>
        <c:axId val="18897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8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29953"/>
        <c:axId val="41080329"/>
      </c:lineChart>
      <c:catAx>
        <c:axId val="5552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0329"/>
        <c:crossesAt val="0"/>
        <c:auto val="1"/>
        <c:lblAlgn val="ctr"/>
        <c:lblOffset val="100"/>
        <c:noMultiLvlLbl val="0"/>
      </c:catAx>
      <c:valAx>
        <c:axId val="41080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9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918777"/>
        <c:axId val="12681321"/>
      </c:barChart>
      <c:catAx>
        <c:axId val="2691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1321"/>
        <c:crossesAt val="0"/>
        <c:auto val="1"/>
        <c:lblAlgn val="ctr"/>
        <c:lblOffset val="100"/>
        <c:noMultiLvlLbl val="0"/>
      </c:catAx>
      <c:valAx>
        <c:axId val="12681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18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932453"/>
        <c:axId val="12497924"/>
        <c:axId val="73639706"/>
      </c:bar3DChart>
      <c:catAx>
        <c:axId val="6193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7924"/>
        <c:crossesAt val="0"/>
        <c:auto val="1"/>
        <c:lblAlgn val="ctr"/>
        <c:lblOffset val="100"/>
        <c:noMultiLvlLbl val="0"/>
      </c:catAx>
      <c:valAx>
        <c:axId val="12497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32453"/>
        <c:crossesAt val="1"/>
        <c:crossBetween val="midCat"/>
      </c:valAx>
      <c:serAx>
        <c:axId val="7363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79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137541"/>
        <c:axId val="1923794"/>
      </c:scatterChart>
      <c:valAx>
        <c:axId val="7013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794"/>
        <c:crossesAt val="0"/>
        <c:crossBetween val="midCat"/>
      </c:valAx>
      <c:valAx>
        <c:axId val="1923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75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687184"/>
        <c:axId val="77275145"/>
      </c:scatterChart>
      <c:valAx>
        <c:axId val="436871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5145"/>
        <c:crossesAt val="0"/>
        <c:crossBetween val="midCat"/>
        <c:majorUnit val="30"/>
        <c:minorUnit val="30"/>
      </c:valAx>
      <c:valAx>
        <c:axId val="772751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871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657254"/>
        <c:axId val="91596703"/>
      </c:scatterChart>
      <c:valAx>
        <c:axId val="666572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6703"/>
        <c:crossesAt val="0"/>
        <c:crossBetween val="midCat"/>
        <c:majorUnit val="30"/>
        <c:minorUnit val="30"/>
      </c:valAx>
      <c:valAx>
        <c:axId val="915967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572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