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818501"/>
        <c:axId val="68695449"/>
      </c:scatterChart>
      <c:valAx>
        <c:axId val="2381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449"/>
        <c:crossesAt val="0"/>
        <c:crossBetween val="midCat"/>
      </c:valAx>
      <c:valAx>
        <c:axId val="68695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