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16601"/>
        <c:axId val="61053759"/>
      </c:barChart>
      <c:catAx>
        <c:axId val="4401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759"/>
        <c:crossesAt val="0"/>
        <c:auto val="1"/>
        <c:lblAlgn val="ctr"/>
        <c:lblOffset val="100"/>
        <c:noMultiLvlLbl val="0"/>
      </c:catAx>
      <c:valAx>
        <c:axId val="61053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6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924870"/>
        <c:axId val="35131352"/>
      </c:barChart>
      <c:catAx>
        <c:axId val="5492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1352"/>
        <c:crossesAt val="0"/>
        <c:auto val="1"/>
        <c:lblAlgn val="ctr"/>
        <c:lblOffset val="100"/>
        <c:noMultiLvlLbl val="0"/>
      </c:catAx>
      <c:valAx>
        <c:axId val="35131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48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