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521052"/>
        <c:axId val="29935987"/>
      </c:scatterChart>
      <c:valAx>
        <c:axId val="48521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35987"/>
        <c:crossesAt val="0"/>
        <c:crossBetween val="midCat"/>
      </c:valAx>
      <c:valAx>
        <c:axId val="29935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210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720339"/>
        <c:axId val="95002236"/>
      </c:scatterChart>
      <c:valAx>
        <c:axId val="767203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02236"/>
        <c:crossesAt val="0"/>
        <c:crossBetween val="midCat"/>
      </c:valAx>
      <c:valAx>
        <c:axId val="95002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203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