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3742871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3742877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