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7770269"/>
        <c:axId val="37565718"/>
      </c:lineChart>
      <c:catAx>
        <c:axId val="477702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565718"/>
        <c:crossesAt val="0"/>
        <c:auto val="1"/>
        <c:lblAlgn val="ctr"/>
        <c:lblOffset val="100"/>
        <c:noMultiLvlLbl val="0"/>
      </c:catAx>
      <c:valAx>
        <c:axId val="375657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7702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805925"/>
        <c:axId val="36258537"/>
      </c:lineChart>
      <c:catAx>
        <c:axId val="18059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258537"/>
        <c:crossesAt val="0"/>
        <c:auto val="1"/>
        <c:lblAlgn val="ctr"/>
        <c:lblOffset val="100"/>
        <c:noMultiLvlLbl val="0"/>
      </c:catAx>
      <c:valAx>
        <c:axId val="362585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059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8187926"/>
        <c:axId val="80462455"/>
      </c:lineChart>
      <c:catAx>
        <c:axId val="281879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462455"/>
        <c:crossesAt val="0"/>
        <c:auto val="1"/>
        <c:lblAlgn val="ctr"/>
        <c:lblOffset val="100"/>
        <c:noMultiLvlLbl val="0"/>
      </c:catAx>
      <c:valAx>
        <c:axId val="804624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1879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7093060"/>
        <c:axId val="44718487"/>
      </c:lineChart>
      <c:catAx>
        <c:axId val="170930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718487"/>
        <c:crossesAt val="0"/>
        <c:auto val="1"/>
        <c:lblAlgn val="ctr"/>
        <c:lblOffset val="100"/>
        <c:noMultiLvlLbl val="0"/>
      </c:catAx>
      <c:valAx>
        <c:axId val="447184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0930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6532061"/>
        <c:axId val="76712390"/>
      </c:lineChart>
      <c:catAx>
        <c:axId val="465320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712390"/>
        <c:crossesAt val="0"/>
        <c:auto val="1"/>
        <c:lblAlgn val="ctr"/>
        <c:lblOffset val="100"/>
        <c:noMultiLvlLbl val="0"/>
      </c:catAx>
      <c:valAx>
        <c:axId val="767123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5320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8681388"/>
        <c:axId val="31061861"/>
      </c:lineChart>
      <c:catAx>
        <c:axId val="886813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061861"/>
        <c:crossesAt val="0"/>
        <c:auto val="1"/>
        <c:lblAlgn val="ctr"/>
        <c:lblOffset val="100"/>
        <c:noMultiLvlLbl val="0"/>
      </c:catAx>
      <c:valAx>
        <c:axId val="310618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6813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5365891"/>
        <c:axId val="65894254"/>
      </c:lineChart>
      <c:catAx>
        <c:axId val="853658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894254"/>
        <c:crossesAt val="0"/>
        <c:auto val="1"/>
        <c:lblAlgn val="ctr"/>
        <c:lblOffset val="100"/>
        <c:noMultiLvlLbl val="0"/>
      </c:catAx>
      <c:valAx>
        <c:axId val="658942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3658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6802312"/>
        <c:axId val="10573764"/>
      </c:lineChart>
      <c:catAx>
        <c:axId val="368023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573764"/>
        <c:crossesAt val="0"/>
        <c:auto val="1"/>
        <c:lblAlgn val="ctr"/>
        <c:lblOffset val="100"/>
        <c:noMultiLvlLbl val="0"/>
      </c:catAx>
      <c:valAx>
        <c:axId val="105737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8023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1046875"/>
        <c:axId val="49693796"/>
      </c:lineChart>
      <c:catAx>
        <c:axId val="610468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693796"/>
        <c:crossesAt val="0"/>
        <c:auto val="1"/>
        <c:lblAlgn val="ctr"/>
        <c:lblOffset val="100"/>
        <c:noMultiLvlLbl val="0"/>
      </c:catAx>
      <c:valAx>
        <c:axId val="496937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0468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6006990"/>
        <c:axId val="14553459"/>
      </c:lineChart>
      <c:catAx>
        <c:axId val="860069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553459"/>
        <c:crossesAt val="0"/>
        <c:auto val="1"/>
        <c:lblAlgn val="ctr"/>
        <c:lblOffset val="100"/>
        <c:noMultiLvlLbl val="0"/>
      </c:catAx>
      <c:valAx>
        <c:axId val="145534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0069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