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335014"/>
        <c:axId val="77860772"/>
      </c:barChart>
      <c:catAx>
        <c:axId val="40335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60772"/>
        <c:auto val="1"/>
        <c:lblAlgn val="ctr"/>
        <c:lblOffset val="100"/>
        <c:noMultiLvlLbl val="0"/>
      </c:catAx>
      <c:valAx>
        <c:axId val="77860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35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534957"/>
        <c:axId val="63981693"/>
      </c:barChart>
      <c:catAx>
        <c:axId val="15534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81693"/>
        <c:auto val="1"/>
        <c:lblAlgn val="ctr"/>
        <c:lblOffset val="100"/>
        <c:noMultiLvlLbl val="0"/>
      </c:catAx>
      <c:valAx>
        <c:axId val="63981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34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395393"/>
        <c:axId val="6725108"/>
      </c:barChart>
      <c:catAx>
        <c:axId val="88395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5108"/>
        <c:auto val="1"/>
        <c:lblAlgn val="ctr"/>
        <c:lblOffset val="100"/>
        <c:noMultiLvlLbl val="0"/>
      </c:catAx>
      <c:valAx>
        <c:axId val="6725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95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419273"/>
        <c:axId val="5085361"/>
      </c:barChart>
      <c:catAx>
        <c:axId val="17419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361"/>
        <c:auto val="1"/>
        <c:lblAlgn val="ctr"/>
        <c:lblOffset val="100"/>
        <c:noMultiLvlLbl val="0"/>
      </c:catAx>
      <c:valAx>
        <c:axId val="5085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19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