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797"/>
        <c:axId val="77704939"/>
      </c:scatterChart>
      <c:valAx>
        <c:axId val="197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4939"/>
        <c:crossBetween val="midCat"/>
      </c:valAx>
      <c:valAx>
        <c:axId val="777049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97550"/>
        <c:axId val="45915131"/>
      </c:scatterChart>
      <c:valAx>
        <c:axId val="319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131"/>
        <c:crossesAt val="0"/>
        <c:crossBetween val="midCat"/>
      </c:valAx>
      <c:valAx>
        <c:axId val="4591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