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48581"/>
        <c:axId val="4035617"/>
      </c:scatterChart>
      <c:valAx>
        <c:axId val="41248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17"/>
        <c:crossBetween val="midCat"/>
      </c:valAx>
      <c:valAx>
        <c:axId val="4035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6347"/>
        <c:axId val="1362769"/>
      </c:scatterChart>
      <c:valAx>
        <c:axId val="29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69"/>
        <c:crossesAt val="0"/>
        <c:crossBetween val="midCat"/>
      </c:valAx>
      <c:valAx>
        <c:axId val="13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