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316332"/>
        <c:axId val="43308096"/>
      </c:scatterChart>
      <c:valAx>
        <c:axId val="923163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096"/>
        <c:crossesAt val="0"/>
        <c:crossBetween val="midCat"/>
      </c:valAx>
      <c:valAx>
        <c:axId val="43308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6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10182"/>
        <c:axId val="41087277"/>
      </c:scatterChart>
      <c:valAx>
        <c:axId val="983101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7277"/>
        <c:crossesAt val="0"/>
        <c:crossBetween val="midCat"/>
      </c:valAx>
      <c:valAx>
        <c:axId val="41087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65489"/>
        <c:axId val="75540933"/>
      </c:scatterChart>
      <c:valAx>
        <c:axId val="663654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933"/>
        <c:crossesAt val="0"/>
        <c:crossBetween val="midCat"/>
      </c:valAx>
      <c:valAx>
        <c:axId val="75540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5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27133"/>
        <c:axId val="74084320"/>
      </c:scatterChart>
      <c:valAx>
        <c:axId val="423271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320"/>
        <c:crossesAt val="0"/>
        <c:crossBetween val="midCat"/>
      </c:valAx>
      <c:valAx>
        <c:axId val="74084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98953"/>
        <c:axId val="50197816"/>
      </c:scatterChart>
      <c:valAx>
        <c:axId val="442989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7816"/>
        <c:crossesAt val="0"/>
        <c:crossBetween val="midCat"/>
      </c:valAx>
      <c:valAx>
        <c:axId val="50197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8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50358"/>
        <c:axId val="21318015"/>
      </c:scatterChart>
      <c:valAx>
        <c:axId val="391503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8015"/>
        <c:crossesAt val="0"/>
        <c:crossBetween val="midCat"/>
      </c:valAx>
      <c:valAx>
        <c:axId val="21318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0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01463"/>
        <c:axId val="94461894"/>
      </c:scatterChart>
      <c:valAx>
        <c:axId val="133014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1894"/>
        <c:crossesAt val="0"/>
        <c:crossBetween val="midCat"/>
      </c:valAx>
      <c:valAx>
        <c:axId val="94461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98445"/>
        <c:axId val="3821963"/>
      </c:scatterChart>
      <c:valAx>
        <c:axId val="672984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63"/>
        <c:crossesAt val="0"/>
        <c:crossBetween val="midCat"/>
      </c:valAx>
      <c:valAx>
        <c:axId val="3821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29227"/>
        <c:axId val="30983099"/>
      </c:scatterChart>
      <c:valAx>
        <c:axId val="807292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099"/>
        <c:crossesAt val="0"/>
        <c:crossBetween val="midCat"/>
      </c:valAx>
      <c:valAx>
        <c:axId val="30983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42414"/>
        <c:axId val="27452003"/>
      </c:scatterChart>
      <c:valAx>
        <c:axId val="548424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2003"/>
        <c:crossesAt val="0"/>
        <c:crossBetween val="midCat"/>
      </c:valAx>
      <c:valAx>
        <c:axId val="27452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5808"/>
        <c:axId val="97031553"/>
      </c:scatterChart>
      <c:valAx>
        <c:axId val="76158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553"/>
        <c:crossesAt val="0"/>
        <c:crossBetween val="midCat"/>
      </c:valAx>
      <c:valAx>
        <c:axId val="97031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237074"/>
        <c:axId val="85912992"/>
      </c:scatterChart>
      <c:valAx>
        <c:axId val="692370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2992"/>
        <c:crossesAt val="0"/>
        <c:crossBetween val="midCat"/>
      </c:valAx>
      <c:valAx>
        <c:axId val="85912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