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537420"/>
        <c:axId val="69028834"/>
      </c:scatterChart>
      <c:valAx>
        <c:axId val="245374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34"/>
        <c:crossesAt val="0"/>
        <c:crossBetween val="midCat"/>
      </c:valAx>
      <c:valAx>
        <c:axId val="6902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1853"/>
        <c:axId val="16372145"/>
      </c:scatterChart>
      <c:valAx>
        <c:axId val="69801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145"/>
        <c:crossesAt val="0"/>
        <c:crossBetween val="midCat"/>
      </c:valAx>
      <c:valAx>
        <c:axId val="1637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2391"/>
        <c:axId val="17132151"/>
      </c:scatterChart>
      <c:valAx>
        <c:axId val="21882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151"/>
        <c:crossesAt val="0"/>
        <c:crossBetween val="midCat"/>
      </c:valAx>
      <c:valAx>
        <c:axId val="1713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3704"/>
        <c:axId val="87562299"/>
      </c:scatterChart>
      <c:valAx>
        <c:axId val="164037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99"/>
        <c:crossesAt val="0"/>
        <c:crossBetween val="midCat"/>
      </c:valAx>
      <c:valAx>
        <c:axId val="8756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77911"/>
        <c:axId val="91029423"/>
      </c:scatterChart>
      <c:valAx>
        <c:axId val="84277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423"/>
        <c:crossesAt val="0"/>
        <c:crossBetween val="midCat"/>
      </c:valAx>
      <c:valAx>
        <c:axId val="9102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3393"/>
        <c:axId val="11596652"/>
      </c:scatterChart>
      <c:valAx>
        <c:axId val="81643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652"/>
        <c:crossesAt val="0"/>
        <c:crossBetween val="midCat"/>
      </c:valAx>
      <c:valAx>
        <c:axId val="1159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3816"/>
        <c:axId val="80059992"/>
      </c:scatterChart>
      <c:valAx>
        <c:axId val="70183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92"/>
        <c:crossesAt val="0"/>
        <c:crossBetween val="midCat"/>
      </c:valAx>
      <c:valAx>
        <c:axId val="8005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1354"/>
        <c:axId val="56589138"/>
      </c:scatterChart>
      <c:valAx>
        <c:axId val="31431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138"/>
        <c:crossesAt val="0"/>
        <c:crossBetween val="midCat"/>
      </c:valAx>
      <c:valAx>
        <c:axId val="5658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8561"/>
        <c:axId val="37363683"/>
      </c:scatterChart>
      <c:valAx>
        <c:axId val="50598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83"/>
        <c:crossesAt val="0"/>
        <c:crossBetween val="midCat"/>
      </c:valAx>
      <c:valAx>
        <c:axId val="3736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4748"/>
        <c:axId val="738063"/>
      </c:scatterChart>
      <c:valAx>
        <c:axId val="57854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"/>
        <c:crossesAt val="0"/>
        <c:crossBetween val="midCat"/>
      </c:valAx>
      <c:valAx>
        <c:axId val="73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8558"/>
        <c:axId val="23572831"/>
      </c:scatterChart>
      <c:valAx>
        <c:axId val="97818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31"/>
        <c:crossesAt val="0"/>
        <c:crossBetween val="midCat"/>
      </c:valAx>
      <c:valAx>
        <c:axId val="2357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05129"/>
        <c:axId val="65176614"/>
      </c:scatterChart>
      <c:valAx>
        <c:axId val="47305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14"/>
        <c:crossesAt val="0"/>
        <c:crossBetween val="midCat"/>
      </c:valAx>
      <c:valAx>
        <c:axId val="6517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