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705096"/>
        <c:axId val="89302508"/>
      </c:scatterChart>
      <c:valAx>
        <c:axId val="59705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508"/>
        <c:crossesAt val="0"/>
        <c:crossBetween val="midCat"/>
      </c:valAx>
      <c:valAx>
        <c:axId val="89302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63594"/>
        <c:axId val="32932606"/>
      </c:scatterChart>
      <c:valAx>
        <c:axId val="811635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606"/>
        <c:crossesAt val="0"/>
        <c:crossBetween val="midCat"/>
      </c:valAx>
      <c:valAx>
        <c:axId val="32932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858"/>
        <c:axId val="11127536"/>
      </c:scatterChart>
      <c:valAx>
        <c:axId val="43098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536"/>
        <c:crossesAt val="0"/>
        <c:crossBetween val="midCat"/>
      </c:valAx>
      <c:valAx>
        <c:axId val="1112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6185"/>
        <c:axId val="79170688"/>
      </c:scatterChart>
      <c:valAx>
        <c:axId val="838461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688"/>
        <c:crossesAt val="0"/>
        <c:crossBetween val="midCat"/>
      </c:valAx>
      <c:valAx>
        <c:axId val="7917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2247"/>
        <c:axId val="93648014"/>
      </c:scatterChart>
      <c:valAx>
        <c:axId val="997922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014"/>
        <c:crossesAt val="0"/>
        <c:crossBetween val="midCat"/>
      </c:valAx>
      <c:valAx>
        <c:axId val="9364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89855"/>
        <c:axId val="27768721"/>
      </c:scatterChart>
      <c:valAx>
        <c:axId val="19189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721"/>
        <c:crossesAt val="0"/>
        <c:crossBetween val="midCat"/>
      </c:valAx>
      <c:valAx>
        <c:axId val="2776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1877"/>
        <c:axId val="54595343"/>
      </c:scatterChart>
      <c:valAx>
        <c:axId val="23881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343"/>
        <c:crossesAt val="0"/>
        <c:crossBetween val="midCat"/>
      </c:valAx>
      <c:valAx>
        <c:axId val="5459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69800"/>
        <c:axId val="62106585"/>
      </c:scatterChart>
      <c:valAx>
        <c:axId val="119698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85"/>
        <c:crossesAt val="0"/>
        <c:crossBetween val="midCat"/>
      </c:valAx>
      <c:valAx>
        <c:axId val="6210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83217"/>
        <c:axId val="15548"/>
      </c:scatterChart>
      <c:valAx>
        <c:axId val="86983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"/>
        <c:crossesAt val="0"/>
        <c:crossBetween val="midCat"/>
      </c:valAx>
      <c:valAx>
        <c:axId val="15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3392"/>
        <c:axId val="69858807"/>
      </c:scatterChart>
      <c:valAx>
        <c:axId val="74013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807"/>
        <c:crossesAt val="0"/>
        <c:crossBetween val="midCat"/>
      </c:valAx>
      <c:valAx>
        <c:axId val="6985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8604"/>
        <c:axId val="87396231"/>
      </c:scatterChart>
      <c:valAx>
        <c:axId val="788586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31"/>
        <c:crossesAt val="0"/>
        <c:crossBetween val="midCat"/>
      </c:valAx>
      <c:valAx>
        <c:axId val="8739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259926"/>
        <c:axId val="73929105"/>
      </c:scatterChart>
      <c:valAx>
        <c:axId val="932599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105"/>
        <c:crossesAt val="0"/>
        <c:crossBetween val="midCat"/>
      </c:valAx>
      <c:valAx>
        <c:axId val="73929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