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6636486"/>
        <c:axId val="46079332"/>
      </c:barChart>
      <c:catAx>
        <c:axId val="6663648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6079332"/>
        <c:crossesAt val="0"/>
        <c:auto val="1"/>
        <c:lblAlgn val="ctr"/>
        <c:lblOffset val="100"/>
        <c:noMultiLvlLbl val="0"/>
      </c:catAx>
      <c:valAx>
        <c:axId val="4607933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663648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9752379"/>
        <c:axId val="83886378"/>
      </c:barChart>
      <c:catAx>
        <c:axId val="2975237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3886378"/>
        <c:crossesAt val="0"/>
        <c:auto val="1"/>
        <c:lblAlgn val="ctr"/>
        <c:lblOffset val="100"/>
        <c:noMultiLvlLbl val="0"/>
      </c:catAx>
      <c:valAx>
        <c:axId val="8388637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975237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