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7963"/>
        <c:axId val="79923237"/>
      </c:scatterChart>
      <c:valAx>
        <c:axId val="3997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237"/>
        <c:crossesAt val="0"/>
        <c:crossBetween val="midCat"/>
      </c:valAx>
      <c:valAx>
        <c:axId val="79923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09511"/>
        <c:axId val="39331053"/>
      </c:scatterChart>
      <c:valAx>
        <c:axId val="69809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053"/>
        <c:crossesAt val="0"/>
        <c:crossBetween val="midCat"/>
      </c:valAx>
      <c:valAx>
        <c:axId val="39331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