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4072976"/>
        <c:axId val="82645731"/>
      </c:scatterChart>
      <c:valAx>
        <c:axId val="3407297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5731"/>
        <c:crossesAt val="0"/>
        <c:crossBetween val="midCat"/>
      </c:valAx>
      <c:valAx>
        <c:axId val="826457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297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