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93164"/>
        <c:axId val="18409082"/>
      </c:scatterChart>
      <c:valAx>
        <c:axId val="5893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082"/>
        <c:crossesAt val="0"/>
        <c:crossBetween val="midCat"/>
      </c:valAx>
      <c:valAx>
        <c:axId val="1840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1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