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94547159"/>
        <c:axId val="58436892"/>
      </c:barChart>
      <c:catAx>
        <c:axId val="9454715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36892"/>
        <c:auto val="1"/>
        <c:lblAlgn val="ctr"/>
        <c:lblOffset val="100"/>
        <c:noMultiLvlLbl val="0"/>
      </c:catAx>
      <c:valAx>
        <c:axId val="584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4715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44159834"/>
        <c:axId val="60698888"/>
      </c:barChart>
      <c:catAx>
        <c:axId val="4415983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98888"/>
        <c:auto val="1"/>
        <c:lblAlgn val="ctr"/>
        <c:lblOffset val="100"/>
        <c:noMultiLvlLbl val="0"/>
      </c:catAx>
      <c:valAx>
        <c:axId val="606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5983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68675885"/>
        <c:axId val="47225850"/>
      </c:barChart>
      <c:catAx>
        <c:axId val="6867588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25850"/>
        <c:auto val="1"/>
        <c:lblAlgn val="ctr"/>
        <c:lblOffset val="100"/>
        <c:noMultiLvlLbl val="0"/>
      </c:catAx>
      <c:valAx>
        <c:axId val="472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7588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